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64373251"/>
        <c:axId val="22111220"/>
      </c:barChart>
      <c:catAx>
        <c:axId val="64373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1220"/>
        <c:crossesAt val="0"/>
        <c:auto val="1"/>
        <c:lblAlgn val="ctr"/>
        <c:lblOffset val="100"/>
        <c:noMultiLvlLbl val="0"/>
      </c:catAx>
      <c:valAx>
        <c:axId val="2211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7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36528352"/>
        <c:axId val="79550028"/>
      </c:barChart>
      <c:catAx>
        <c:axId val="36528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0028"/>
        <c:crossesAt val="0"/>
        <c:auto val="1"/>
        <c:lblAlgn val="ctr"/>
        <c:lblOffset val="100"/>
        <c:noMultiLvlLbl val="0"/>
      </c:catAx>
      <c:valAx>
        <c:axId val="7955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2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90352092"/>
        <c:axId val="6923820"/>
      </c:barChart>
      <c:catAx>
        <c:axId val="903520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3820"/>
        <c:crossesAt val="0"/>
        <c:auto val="1"/>
        <c:lblAlgn val="ctr"/>
        <c:lblOffset val="100"/>
        <c:noMultiLvlLbl val="0"/>
      </c:catAx>
      <c:valAx>
        <c:axId val="692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0746266"/>
        <c:axId val="33438607"/>
      </c:barChart>
      <c:catAx>
        <c:axId val="907462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38607"/>
        <c:crossesAt val="0"/>
        <c:auto val="1"/>
        <c:lblAlgn val="ctr"/>
        <c:lblOffset val="100"/>
        <c:noMultiLvlLbl val="0"/>
      </c:catAx>
      <c:valAx>
        <c:axId val="3343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